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JORDAN INTERNATIONAL TRADING CENTER</t>
  </si>
  <si>
    <t xml:space="preserve">المركز الاردني للتجارة الدو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2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3</v>
      </c>
      <c r="F6" s="16" t="n">
        <v>1.26</v>
      </c>
      <c r="G6" s="16" t="n">
        <v>3.27</v>
      </c>
      <c r="H6" s="16" t="n">
        <v>3.9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10154.3</v>
      </c>
      <c r="F7" s="18" t="n">
        <v>13160322.81</v>
      </c>
      <c r="G7" s="18" t="n">
        <v>12817797.48</v>
      </c>
      <c r="H7" s="18" t="n">
        <v>23420689.0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03594</v>
      </c>
      <c r="F8" s="18" t="n">
        <v>6865183</v>
      </c>
      <c r="G8" s="18" t="n">
        <v>3849052</v>
      </c>
      <c r="H8" s="18" t="n">
        <v>1239796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89</v>
      </c>
      <c r="F9" s="18" t="n">
        <v>2943</v>
      </c>
      <c r="G9" s="18" t="n">
        <v>3351</v>
      </c>
      <c r="H9" s="18" t="n">
        <v>767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400000</v>
      </c>
      <c r="F10" s="18" t="n">
        <v>3400000</v>
      </c>
      <c r="G10" s="18" t="n">
        <v>3400000</v>
      </c>
      <c r="H10" s="18" t="n">
        <v>34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62000</v>
      </c>
      <c r="F11" s="18" t="n">
        <v>4284000</v>
      </c>
      <c r="G11" s="18" t="n">
        <v>11118000</v>
      </c>
      <c r="H11" s="18" t="n">
        <v>13396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53165</v>
      </c>
      <c r="F16" s="29" t="n">
        <v>191240</v>
      </c>
      <c r="G16" s="29" t="n">
        <v>95565</v>
      </c>
      <c r="H16" s="29" t="n">
        <v>16071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595444</v>
      </c>
      <c r="F17" s="31" t="n">
        <v>4856919</v>
      </c>
      <c r="G17" s="31" t="n">
        <v>4649199</v>
      </c>
      <c r="H17" s="31" t="n">
        <v>277052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526562</v>
      </c>
      <c r="F19" s="31" t="n">
        <v>423753</v>
      </c>
      <c r="G19" s="31" t="n">
        <v>978160</v>
      </c>
      <c r="H19" s="31" t="n">
        <v>656976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33602</v>
      </c>
      <c r="F21" s="31" t="n">
        <v>286934</v>
      </c>
      <c r="G21" s="31" t="n">
        <v>361802</v>
      </c>
      <c r="H21" s="31" t="n">
        <v>495511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602652</v>
      </c>
      <c r="F23" s="31" t="n">
        <v>5905726</v>
      </c>
      <c r="G23" s="31" t="n">
        <v>6265515</v>
      </c>
      <c r="H23" s="31" t="n">
        <v>426121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85977</v>
      </c>
      <c r="F24" s="31" t="n">
        <v>714852</v>
      </c>
      <c r="G24" s="31" t="n">
        <v>734845</v>
      </c>
      <c r="H24" s="31" t="n">
        <v>108684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23972</v>
      </c>
      <c r="F25" s="31" t="n">
        <v>246193</v>
      </c>
      <c r="G25" s="31" t="n">
        <v>256033</v>
      </c>
      <c r="H25" s="31" t="n">
        <v>28841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173800</v>
      </c>
      <c r="H26" s="31" t="n">
        <v>26573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23972</v>
      </c>
      <c r="F28" s="31" t="n">
        <v>246193</v>
      </c>
      <c r="G28" s="31" t="n">
        <v>429833</v>
      </c>
      <c r="H28" s="31" t="n">
        <v>55414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7712601</v>
      </c>
      <c r="F30" s="34" t="n">
        <v>6866771</v>
      </c>
      <c r="G30" s="34" t="n">
        <v>7430193</v>
      </c>
      <c r="H30" s="34" t="n">
        <v>5902207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093182</v>
      </c>
      <c r="F35" s="29" t="n">
        <v>1985469</v>
      </c>
      <c r="G35" s="29" t="n">
        <v>2669498</v>
      </c>
      <c r="H35" s="29" t="n">
        <v>136416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111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531414</v>
      </c>
      <c r="F39" s="31" t="n">
        <v>2553361</v>
      </c>
      <c r="G39" s="31" t="n">
        <v>3135843</v>
      </c>
      <c r="H39" s="31" t="n">
        <v>171184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473559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004973</v>
      </c>
      <c r="F43" s="34" t="n">
        <v>2553361</v>
      </c>
      <c r="G43" s="34" t="n">
        <v>3135843</v>
      </c>
      <c r="H43" s="34" t="n">
        <v>1711841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400000</v>
      </c>
      <c r="F46" s="29" t="n">
        <v>3400000</v>
      </c>
      <c r="G46" s="29" t="n">
        <v>3400000</v>
      </c>
      <c r="H46" s="29" t="n">
        <v>34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400000</v>
      </c>
      <c r="F47" s="31" t="n">
        <v>3400000</v>
      </c>
      <c r="G47" s="31" t="n">
        <v>3400000</v>
      </c>
      <c r="H47" s="31" t="n">
        <v>34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400000</v>
      </c>
      <c r="F48" s="31" t="n">
        <v>3400000</v>
      </c>
      <c r="G48" s="31" t="n">
        <v>3400000</v>
      </c>
      <c r="H48" s="31" t="n">
        <v>34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83311</v>
      </c>
      <c r="F49" s="31" t="n">
        <v>334466</v>
      </c>
      <c r="G49" s="31" t="n">
        <v>286603</v>
      </c>
      <c r="H49" s="31" t="n">
        <v>22814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/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/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72000</v>
      </c>
      <c r="F55" s="31" t="n">
        <v>0</v>
      </c>
      <c r="G55" s="31" t="n">
        <v>272000</v>
      </c>
      <c r="H55" s="31" t="n">
        <v>238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26419</v>
      </c>
      <c r="F57" s="31" t="n">
        <v>-2031</v>
      </c>
      <c r="G57" s="31" t="n">
        <v>47007</v>
      </c>
      <c r="H57" s="31" t="n">
        <v>127436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625898</v>
      </c>
      <c r="F58" s="31" t="n">
        <v>580975</v>
      </c>
      <c r="G58" s="31" t="n">
        <v>288740</v>
      </c>
      <c r="H58" s="31" t="n">
        <v>19678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707628</v>
      </c>
      <c r="F59" s="31" t="n">
        <v>4313410</v>
      </c>
      <c r="G59" s="31" t="n">
        <v>4294350</v>
      </c>
      <c r="H59" s="31" t="n">
        <v>419036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7712601</v>
      </c>
      <c r="F61" s="34" t="n">
        <v>6866771</v>
      </c>
      <c r="G61" s="34" t="n">
        <v>7430193</v>
      </c>
      <c r="H61" s="34" t="n">
        <v>5902207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917196</v>
      </c>
      <c r="F65" s="29" t="n">
        <v>4980181</v>
      </c>
      <c r="G65" s="29" t="n">
        <v>5739028</v>
      </c>
      <c r="H65" s="29" t="n">
        <v>346740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657482</v>
      </c>
      <c r="F66" s="31" t="n">
        <v>3666407</v>
      </c>
      <c r="G66" s="31" t="n">
        <v>4558095</v>
      </c>
      <c r="H66" s="31" t="n">
        <v>262517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259714</v>
      </c>
      <c r="F67" s="31" t="n">
        <v>1313774</v>
      </c>
      <c r="G67" s="31" t="n">
        <v>1180933</v>
      </c>
      <c r="H67" s="31" t="n">
        <v>84222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63765</v>
      </c>
      <c r="F68" s="31" t="n">
        <v>241654</v>
      </c>
      <c r="G68" s="31" t="n">
        <v>209287</v>
      </c>
      <c r="H68" s="31" t="n">
        <v>18814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484813</v>
      </c>
      <c r="F69" s="31" t="n">
        <v>451404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9819</v>
      </c>
      <c r="F70" s="31" t="n">
        <v>53457</v>
      </c>
      <c r="G70" s="31" t="n">
        <v>48908</v>
      </c>
      <c r="H70" s="31" t="n">
        <v>4533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595962</v>
      </c>
      <c r="H71" s="31" t="n">
        <v>40889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11136</v>
      </c>
      <c r="F72" s="31" t="n">
        <v>620716</v>
      </c>
      <c r="G72" s="31" t="n">
        <v>375684</v>
      </c>
      <c r="H72" s="31" t="n">
        <v>24518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58180</v>
      </c>
      <c r="F73" s="31" t="n">
        <v>133074</v>
      </c>
      <c r="G73" s="31" t="n">
        <v>208897</v>
      </c>
      <c r="H73" s="31" t="n">
        <v>18079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7991</v>
      </c>
      <c r="F74" s="31" t="n">
        <v>275159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91325</v>
      </c>
      <c r="F75" s="31" t="n">
        <v>478631</v>
      </c>
      <c r="G75" s="31" t="n">
        <v>584581</v>
      </c>
      <c r="H75" s="31" t="n">
        <v>42598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871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488454</v>
      </c>
      <c r="F77" s="31" t="n">
        <v>478631</v>
      </c>
      <c r="G77" s="31" t="n">
        <v>584581</v>
      </c>
      <c r="H77" s="31" t="n">
        <v>42598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82802</v>
      </c>
      <c r="F78" s="31" t="n">
        <v>93539</v>
      </c>
      <c r="G78" s="31" t="n">
        <v>111802</v>
      </c>
      <c r="H78" s="31" t="n">
        <v>56762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34923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4884</v>
      </c>
      <c r="F80" s="31" t="n">
        <v>12524</v>
      </c>
      <c r="G80" s="31" t="n">
        <v>15366</v>
      </c>
      <c r="H80" s="31" t="n">
        <v>1107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2470</v>
      </c>
      <c r="G81" s="31" t="n">
        <v>35000</v>
      </c>
      <c r="H81" s="31" t="n">
        <v>27565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365768</v>
      </c>
      <c r="F82" s="31" t="n">
        <v>340098</v>
      </c>
      <c r="G82" s="31" t="n">
        <v>422413</v>
      </c>
      <c r="H82" s="31" t="n">
        <v>29566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365768</v>
      </c>
      <c r="F84" s="34" t="n">
        <v>340098</v>
      </c>
      <c r="G84" s="34" t="n">
        <v>422413</v>
      </c>
      <c r="H84" s="34" t="n">
        <v>29566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91240</v>
      </c>
      <c r="F88" s="29" t="n">
        <v>95565</v>
      </c>
      <c r="G88" s="29" t="n">
        <v>160718</v>
      </c>
      <c r="H88" s="29" t="n">
        <v>30829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76600</v>
      </c>
      <c r="F89" s="31" t="n">
        <v>1347935</v>
      </c>
      <c r="G89" s="31" t="n">
        <v>-1272169</v>
      </c>
      <c r="H89" s="31" t="n">
        <v>87810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00922</v>
      </c>
      <c r="F90" s="31" t="n">
        <v>101138</v>
      </c>
      <c r="G90" s="31" t="n">
        <v>240973</v>
      </c>
      <c r="H90" s="31" t="n">
        <v>-12490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939447</v>
      </c>
      <c r="F91" s="31" t="n">
        <v>-1353398</v>
      </c>
      <c r="G91" s="31" t="n">
        <v>966043</v>
      </c>
      <c r="H91" s="31" t="n">
        <v>-90078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853165</v>
      </c>
      <c r="F92" s="34" t="n">
        <v>191240</v>
      </c>
      <c r="G92" s="34" t="n">
        <v>95565</v>
      </c>
      <c r="H92" s="34" t="n">
        <v>16071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3.6351176470588</v>
      </c>
      <c r="F96" s="13" t="n">
        <f aca="false">+F8*100/F10</f>
        <v>201.917147058824</v>
      </c>
      <c r="G96" s="13" t="n">
        <f aca="false">+G8*100/G10</f>
        <v>113.207411764706</v>
      </c>
      <c r="H96" s="13" t="n">
        <f aca="false">+H8*100/H10</f>
        <v>364.64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07578823529412</v>
      </c>
      <c r="F97" s="16" t="n">
        <f aca="false">+F84/F10</f>
        <v>0.100028823529412</v>
      </c>
      <c r="G97" s="16" t="n">
        <f aca="false">+G84/G10</f>
        <v>0.124239117647059</v>
      </c>
      <c r="H97" s="16" t="n">
        <f aca="false">+H84/H10</f>
        <v>0.0869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</v>
      </c>
      <c r="G98" s="16" t="n">
        <f aca="false">+G55/G10</f>
        <v>0.08</v>
      </c>
      <c r="H98" s="16" t="n">
        <f aca="false">+H55/H10</f>
        <v>0.07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8459647058824</v>
      </c>
      <c r="F99" s="16" t="n">
        <f aca="false">+F59/F10</f>
        <v>1.26865</v>
      </c>
      <c r="G99" s="16" t="n">
        <f aca="false">+G59/G10</f>
        <v>1.26304411764706</v>
      </c>
      <c r="H99" s="16" t="n">
        <f aca="false">+H59/H10</f>
        <v>1.2324605882352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8.64482404146891</v>
      </c>
      <c r="F100" s="16" t="n">
        <f aca="false">+F11/F84</f>
        <v>12.5963692817952</v>
      </c>
      <c r="G100" s="16" t="n">
        <f aca="false">+G11/G84</f>
        <v>26.3202126828483</v>
      </c>
      <c r="H100" s="16" t="n">
        <f aca="false">+H11/H84</f>
        <v>45.308187672493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.60215053763441</v>
      </c>
      <c r="F101" s="16" t="n">
        <f aca="false">+F55*100/F11</f>
        <v>0</v>
      </c>
      <c r="G101" s="16" t="n">
        <f aca="false">+G55*100/G11</f>
        <v>2.44648318042813</v>
      </c>
      <c r="H101" s="16" t="n">
        <f aca="false">+H55*100/H11</f>
        <v>1.7766497461928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74.3640777760766</v>
      </c>
      <c r="F102" s="16" t="n">
        <f aca="false">+F55*100/F84</f>
        <v>0</v>
      </c>
      <c r="G102" s="16" t="n">
        <f aca="false">+G55*100/G84</f>
        <v>64.3919576338796</v>
      </c>
      <c r="H102" s="16" t="n">
        <f aca="false">+H55*100/H84</f>
        <v>80.496780128794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71675841846467</v>
      </c>
      <c r="F103" s="50" t="n">
        <f aca="false">+F11/F59</f>
        <v>0.993181728609151</v>
      </c>
      <c r="G103" s="50" t="n">
        <f aca="false">+G11/G59</f>
        <v>2.58898319885431</v>
      </c>
      <c r="H103" s="50" t="n">
        <f aca="false">+H11/H59</f>
        <v>3.1968567900751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5.6185435764611</v>
      </c>
      <c r="F105" s="56" t="n">
        <f aca="false">+F67*100/F65</f>
        <v>26.3800452232559</v>
      </c>
      <c r="G105" s="56" t="n">
        <f aca="false">+G67*100/G65</f>
        <v>20.5772301511685</v>
      </c>
      <c r="H105" s="56" t="n">
        <f aca="false">+H67*100/H65</f>
        <v>24.2898145125287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9.99197510125689</v>
      </c>
      <c r="F106" s="57" t="n">
        <f aca="false">+F75*100/F65</f>
        <v>9.61071495192645</v>
      </c>
      <c r="G106" s="57" t="n">
        <f aca="false">+G75*100/G65</f>
        <v>10.1860628663948</v>
      </c>
      <c r="H106" s="57" t="n">
        <f aca="false">+H75*100/H65</f>
        <v>12.285502352768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4385483108666</v>
      </c>
      <c r="F107" s="57" t="n">
        <f aca="false">+F82*100/F65</f>
        <v>6.82902890477274</v>
      </c>
      <c r="G107" s="57" t="n">
        <f aca="false">+G82*100/G65</f>
        <v>7.36035788638773</v>
      </c>
      <c r="H107" s="57" t="n">
        <f aca="false">+H82*100/H65</f>
        <v>8.5269556129023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77969753653793</v>
      </c>
      <c r="F108" s="57" t="n">
        <f aca="false">(F82+F76)*100/F30</f>
        <v>4.95280824131167</v>
      </c>
      <c r="G108" s="57" t="n">
        <f aca="false">(G82+G76)*100/G30</f>
        <v>5.68508785707182</v>
      </c>
      <c r="H108" s="57" t="n">
        <f aca="false">(H82+H76)*100/H30</f>
        <v>5.0093803894034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76968783429787</v>
      </c>
      <c r="F109" s="58" t="n">
        <f aca="false">+F84*100/F59</f>
        <v>7.88466665584769</v>
      </c>
      <c r="G109" s="58" t="n">
        <f aca="false">+G84*100/G59</f>
        <v>9.83648282045013</v>
      </c>
      <c r="H109" s="58" t="n">
        <f aca="false">+H84*100/H59</f>
        <v>7.0558037173841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8.9618625415732</v>
      </c>
      <c r="F111" s="13" t="n">
        <f aca="false">+F43*100/F30</f>
        <v>37.1843039472264</v>
      </c>
      <c r="G111" s="13" t="n">
        <f aca="false">+G43*100/G30</f>
        <v>42.2040584948466</v>
      </c>
      <c r="H111" s="13" t="n">
        <f aca="false">+H43*100/H30</f>
        <v>29.003404997486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1.0381374584268</v>
      </c>
      <c r="F112" s="16" t="n">
        <f aca="false">+F59*100/F30</f>
        <v>62.8156960527736</v>
      </c>
      <c r="G112" s="16" t="n">
        <f aca="false">+G59*100/G30</f>
        <v>57.7959415051534</v>
      </c>
      <c r="H112" s="16" t="n">
        <f aca="false">+H59*100/H30</f>
        <v>70.996595002513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71.133751306165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637553530903518</v>
      </c>
      <c r="F115" s="13" t="n">
        <f aca="false">+F65/F30</f>
        <v>0.725258057972226</v>
      </c>
      <c r="G115" s="13" t="n">
        <f aca="false">+G65/G30</f>
        <v>0.772392857089984</v>
      </c>
      <c r="H115" s="13" t="n">
        <f aca="false">+H65/H30</f>
        <v>0.587475837428271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1.9545121711643</v>
      </c>
      <c r="F116" s="16" t="n">
        <f aca="false">+F65/F28</f>
        <v>20.2287676741418</v>
      </c>
      <c r="G116" s="16" t="n">
        <f aca="false">+G65/G28</f>
        <v>13.3517621960157</v>
      </c>
      <c r="H116" s="16" t="n">
        <f aca="false">+H65/H28</f>
        <v>6.25722555869954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20778888387267</v>
      </c>
      <c r="F117" s="50" t="n">
        <f aca="false">+F65/F120</f>
        <v>1.48557242424378</v>
      </c>
      <c r="G117" s="50" t="n">
        <f aca="false">+G65/G120</f>
        <v>1.83374743423592</v>
      </c>
      <c r="H117" s="50" t="n">
        <f aca="false">+H65/H120</f>
        <v>1.360098031755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2.60828611993139</v>
      </c>
      <c r="F119" s="63" t="n">
        <f aca="false">+F23/F39</f>
        <v>2.31292245788982</v>
      </c>
      <c r="G119" s="63" t="n">
        <f aca="false">+G23/G39</f>
        <v>1.99803210811256</v>
      </c>
      <c r="H119" s="63" t="n">
        <f aca="false">+H23/H39</f>
        <v>2.48926097692484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071238</v>
      </c>
      <c r="F120" s="34" t="n">
        <f aca="false">+F23-F39</f>
        <v>3352365</v>
      </c>
      <c r="G120" s="34" t="n">
        <f aca="false">+G23-G39</f>
        <v>3129672</v>
      </c>
      <c r="H120" s="34" t="n">
        <f aca="false">+H23-H39</f>
        <v>254937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8:09:13Z</dcterms:modified>
  <cp:revision>0</cp:revision>
  <dc:subject/>
  <dc:title/>
</cp:coreProperties>
</file>